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9910"/>
        <c:axId val="22225776"/>
      </c:lineChart>
      <c:catAx>
        <c:axId val="9245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5776"/>
        <c:crossesAt val="0"/>
        <c:auto val="1"/>
        <c:lblAlgn val="ctr"/>
        <c:lblOffset val="100"/>
        <c:noMultiLvlLbl val="0"/>
      </c:catAx>
      <c:valAx>
        <c:axId val="2222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9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1549"/>
        <c:axId val="51064770"/>
      </c:lineChart>
      <c:catAx>
        <c:axId val="5441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4770"/>
        <c:crossesAt val="0"/>
        <c:auto val="1"/>
        <c:lblAlgn val="ctr"/>
        <c:lblOffset val="100"/>
        <c:noMultiLvlLbl val="0"/>
      </c:catAx>
      <c:valAx>
        <c:axId val="51064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1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2672"/>
        <c:axId val="71735505"/>
      </c:lineChart>
      <c:catAx>
        <c:axId val="7164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5505"/>
        <c:crossesAt val="0"/>
        <c:auto val="1"/>
        <c:lblAlgn val="ctr"/>
        <c:lblOffset val="100"/>
        <c:noMultiLvlLbl val="0"/>
      </c:catAx>
      <c:valAx>
        <c:axId val="71735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2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3273"/>
        <c:axId val="18824722"/>
      </c:lineChart>
      <c:catAx>
        <c:axId val="3422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4722"/>
        <c:crossesAt val="0"/>
        <c:auto val="1"/>
        <c:lblAlgn val="ctr"/>
        <c:lblOffset val="100"/>
        <c:noMultiLvlLbl val="0"/>
      </c:catAx>
      <c:valAx>
        <c:axId val="18824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3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